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81785609866</v>
      </c>
      <c r="E9" s="10" t="n">
        <v>264744020424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81785609866</v>
      </c>
      <c r="E11" s="12" t="n">
        <f aca="false">E9-E10</f>
        <v>264744020424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49339299850</v>
      </c>
      <c r="E12" s="10" t="n">
        <v>200776816027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32446310016</v>
      </c>
      <c r="E13" s="12" t="n">
        <f aca="false">E11-E12</f>
        <v>63967204397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7893888065</v>
      </c>
      <c r="E14" s="10" t="n">
        <v>2701517156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3873317281</v>
      </c>
      <c r="E15" s="10" t="n">
        <v>191835590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3526854093</v>
      </c>
      <c r="E16" s="10" t="n">
        <v>191835590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5128940712</v>
      </c>
      <c r="E18" s="10" t="n">
        <v>2012619186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16724920195</v>
      </c>
      <c r="E19" s="10" t="n">
        <v>17032660339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14613019893</v>
      </c>
      <c r="E20" s="12" t="n">
        <f aca="false">E13+E14-E15+E17-E18-E19</f>
        <v>47431606438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1569886604</v>
      </c>
      <c r="E21" s="10" t="n">
        <v>77968163646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1688398653</v>
      </c>
      <c r="E22" s="10" t="n">
        <v>4652298200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-118512049</v>
      </c>
      <c r="E23" s="12" t="n">
        <f aca="false">E21-E22</f>
        <v>73315865446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14494507844</v>
      </c>
      <c r="E24" s="12" t="n">
        <f aca="false">E20+E23</f>
        <v>120747471884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418517953</v>
      </c>
      <c r="E25" s="10" t="n">
        <v>15171935398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 t="n">
        <v>26365771</v>
      </c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14049624120</v>
      </c>
      <c r="E27" s="12" t="n">
        <f aca="false">E24-E25-E26</f>
        <v>105575536486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v>18234949802</v>
      </c>
      <c r="E28" s="10" t="n">
        <v>105707196018</v>
      </c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 t="n">
        <v>-4185325682</v>
      </c>
      <c r="E29" s="10" t="n">
        <v>-131659532</v>
      </c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207</v>
      </c>
      <c r="E30" s="10" t="n">
        <v>1202</v>
      </c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3-01T03:34:04Z</dcterms:modified>
  <cp:revision>0</cp:revision>
  <dc:subject/>
  <dc:title/>
</cp:coreProperties>
</file>