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487432608450</v>
      </c>
      <c r="E10" s="9" t="n">
        <f aca="false">E11+E14+E18+E29+E32+E40</f>
        <v>344717647045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251690331538</v>
      </c>
      <c r="E11" s="10" t="n">
        <f aca="false">E12+E13</f>
        <v>164964958245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63172547964</v>
      </c>
      <c r="E12" s="12" t="n">
        <v>134571107200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88517783574</v>
      </c>
      <c r="E13" s="12" t="n">
        <v>30393851045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4000000000</v>
      </c>
      <c r="E14" s="10" t="n">
        <f aca="false">E15+E16+E17</f>
        <v>110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4000000000</v>
      </c>
      <c r="E17" s="12" t="n">
        <v>110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0211297041</v>
      </c>
      <c r="E18" s="10" t="n">
        <f aca="false">E19+E22+E23+E24+E25+E26+E27+E28</f>
        <v>60317423136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0836014853</v>
      </c>
      <c r="E19" s="12" t="n">
        <v>3160731878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6029416771</v>
      </c>
      <c r="E22" s="12" t="n">
        <v>10796577325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6384601291</v>
      </c>
      <c r="E26" s="12" t="n">
        <v>49832807776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3038735874</v>
      </c>
      <c r="E27" s="12" t="n">
        <v>-3472693843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51999484105</v>
      </c>
      <c r="E29" s="10" t="n">
        <f aca="false">E30+E31</f>
        <v>6716966710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56208167083</v>
      </c>
      <c r="E30" s="12" t="n">
        <v>67169667100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4208682978</v>
      </c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9531495766</v>
      </c>
      <c r="E32" s="10" t="n">
        <f aca="false">E33+E36+E37+E38+E39</f>
        <v>41265598564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93046845</v>
      </c>
      <c r="E33" s="12" t="n">
        <v>1261306969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8325620972</v>
      </c>
      <c r="E36" s="12" t="n">
        <v>2300807632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1112827949</v>
      </c>
      <c r="E37" s="12" t="n">
        <v>16996215272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131816105289</v>
      </c>
      <c r="E43" s="10" t="n">
        <f aca="false">E44+E54+E64+E67+E70+E76</f>
        <v>203546740339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746866919961</v>
      </c>
      <c r="E54" s="10" t="n">
        <f aca="false">E55+E58+E61</f>
        <v>373917449266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745159397151</v>
      </c>
      <c r="E55" s="10" t="n">
        <f aca="false">E56+E57</f>
        <v>372190712413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168265360429</v>
      </c>
      <c r="E56" s="12" t="n">
        <v>761914542233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423105963278</v>
      </c>
      <c r="E57" s="12" t="n">
        <v>-38972382982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707522810</v>
      </c>
      <c r="E61" s="10" t="n">
        <f aca="false">E62+E63</f>
        <v>1726736853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691365132</v>
      </c>
      <c r="E62" s="12" t="n">
        <v>2498773052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983842322</v>
      </c>
      <c r="E63" s="12" t="n">
        <v>-77203619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293886555908</v>
      </c>
      <c r="E67" s="10" t="n">
        <f aca="false">E68+E69</f>
        <v>1580718192437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293886555908</v>
      </c>
      <c r="E69" s="12" t="n">
        <v>1580718192437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65282407806</v>
      </c>
      <c r="E70" s="10" t="n">
        <f aca="false">E71+E72+E73+E74+E75</f>
        <v>6529511650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22177413252</v>
      </c>
      <c r="E72" s="12" t="n">
        <v>17411649894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45904576742</v>
      </c>
      <c r="E73" s="12" t="n">
        <v>45904576742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2799582188</v>
      </c>
      <c r="E74" s="12" t="n">
        <v>-21110133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 t="n">
        <v>2000000000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5780221614</v>
      </c>
      <c r="E76" s="10" t="n">
        <f aca="false">E77+E78+E79+E80</f>
        <v>15536645188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9833333490</v>
      </c>
      <c r="E77" s="12" t="n">
        <v>9456055693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5946888124</v>
      </c>
      <c r="E78" s="12" t="n">
        <v>6080589495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619248713739</v>
      </c>
      <c r="E81" s="10" t="n">
        <f aca="false">E10+E43</f>
        <v>238018505043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884294163117</v>
      </c>
      <c r="E83" s="10" t="n">
        <f aca="false">E84+E106</f>
        <v>71569017375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20157730281</v>
      </c>
      <c r="E84" s="10" t="n">
        <f aca="false">E85+E88+E89+E90+E91+E92+E93+E94+E95+E97+E98+E99+E100+E101+E102</f>
        <v>11459522334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6835083646</v>
      </c>
      <c r="E85" s="12" t="n">
        <v>20021129902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-22297931848</v>
      </c>
      <c r="E88" s="12" t="n">
        <v>6521008384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942275817</v>
      </c>
      <c r="E89" s="12" t="n">
        <v>1003751313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83896222253</v>
      </c>
      <c r="E90" s="12" t="n">
        <v>6939784515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5782387133</v>
      </c>
      <c r="E91" s="12" t="n">
        <v>2733282652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58631702326</v>
      </c>
      <c r="E95" s="12" t="n">
        <v>763692218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6392374887</v>
      </c>
      <c r="E97" s="12" t="n">
        <v>1002389091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39975616067</v>
      </c>
      <c r="E99" s="12" t="n">
        <v>6278894674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664136432836</v>
      </c>
      <c r="E106" s="10" t="n">
        <f aca="false">SUM(E107:E119)</f>
        <v>601094950404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 t="n">
        <v>42393188624</v>
      </c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20459527068</v>
      </c>
      <c r="E113" s="12" t="n">
        <v>20516506156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588073969498</v>
      </c>
      <c r="E114" s="12" t="n">
        <v>575887016192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 t="n">
        <v>13209747646</v>
      </c>
      <c r="E119" s="12" t="n">
        <v>4691428056</v>
      </c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1734953550522</v>
      </c>
      <c r="E120" s="10" t="n">
        <f aca="false">E121+E139</f>
        <v>166449487668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734953550522</v>
      </c>
      <c r="E121" s="10" t="n">
        <f aca="false">E122+E125+E126+E127+E128+E129+E130+E131+E132+E133+E134+E137+E138</f>
        <v>166449487668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879450000000</v>
      </c>
      <c r="E122" s="10" t="n">
        <f aca="false">E123+E124</f>
        <v>87945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879450000000</v>
      </c>
      <c r="E123" s="12" t="n">
        <v>87945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 t="n">
        <v>-49139022270</v>
      </c>
      <c r="E129" s="12" t="n">
        <v>-49139022270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 t="n">
        <v>78667846822</v>
      </c>
      <c r="E130" s="12" t="n">
        <v>81179856721</v>
      </c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04238755177</v>
      </c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05822840045</v>
      </c>
      <c r="E134" s="10" t="n">
        <f aca="false">E135+E136</f>
        <v>132724736487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5574621133</v>
      </c>
      <c r="E135" s="12" t="n">
        <v>28461129301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70248218912</v>
      </c>
      <c r="E136" s="12" t="n">
        <v>104263607186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615913130748</v>
      </c>
      <c r="E138" s="12" t="n">
        <v>620279305748</v>
      </c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2619247713639</v>
      </c>
      <c r="E147" s="10" t="n">
        <f aca="false">E83+E120</f>
        <v>2380185050439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1T03:31:47Z</dcterms:modified>
  <cp:revision>0</cp:revision>
  <dc:subject/>
  <dc:title/>
</cp:coreProperties>
</file>